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57847728"/>
        <c:axId val="16225761"/>
      </c:scatterChart>
      <c:valAx>
        <c:axId val="5784772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761"/>
        <c:crossesAt val="0"/>
        <c:crossBetween val="midCat"/>
      </c:valAx>
      <c:valAx>
        <c:axId val="16225761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728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43167244"/>
        <c:axId val="44925494"/>
      </c:scatterChart>
      <c:valAx>
        <c:axId val="431672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494"/>
        <c:crossesAt val="0"/>
        <c:crossBetween val="midCat"/>
      </c:valAx>
      <c:valAx>
        <c:axId val="449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85287822"/>
        <c:axId val="32100262"/>
      </c:scatterChart>
      <c:valAx>
        <c:axId val="85287822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262"/>
        <c:crossesAt val="0"/>
        <c:crossBetween val="midCat"/>
      </c:valAx>
      <c:valAx>
        <c:axId val="321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